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vFMA Mark Grid" sheetId="1" state="visible" r:id="rId2"/>
    <sheet name="Module1" sheetId="2" state="hidden" r:id="rId3"/>
    <sheet name="Macros" sheetId="3" state="hidden" r:id="rId4"/>
  </sheets>
  <definedNames>
    <definedName function="false" hidden="false" localSheetId="0" name="_xlnm.Print_Area" vbProcedure="false">'jvFMA Mark Grid'!$A$3:$F$43</definedName>
    <definedName function="false" hidden="false" name="CwkMaxmark" vbProcedure="false">#REF!</definedName>
    <definedName function="false" hidden="false" name="factors" vbProcedure="false">'jvFMA Mark Grid'!$B$10:$B$38</definedName>
    <definedName function="false" hidden="false" name="FirstName" vbProcedure="false">#REF!</definedName>
    <definedName function="false" hidden="false" name="first_statement" vbProcedure="false">#REF!</definedName>
    <definedName function="false" hidden="false" name="Grade" vbProcedure="false">#REF!</definedName>
    <definedName function="false" hidden="false" name="grades1" vbProcedure="false">#REF!</definedName>
    <definedName function="false" hidden="false" name="grades2" vbProcedure="false">#REF!</definedName>
    <definedName function="false" hidden="false" name="gradesf" vbProcedure="false">#REF!</definedName>
    <definedName function="false" hidden="false" name="GradeTAB" vbProcedure="false">#REF!</definedName>
    <definedName function="false" hidden="false" name="GradeTAB2" vbProcedure="false">#REF!</definedName>
    <definedName function="false" hidden="false" name="Marker" vbProcedure="false">#REF!</definedName>
    <definedName function="false" hidden="false" name="marks1" vbProcedure="false">#REF!</definedName>
    <definedName function="false" hidden="false" name="marks2" vbProcedure="false">#REF!</definedName>
    <definedName function="false" hidden="false" name="Maximum_Score" vbProcedure="false">#REF!</definedName>
    <definedName function="false" hidden="false" name="names" vbProcedure="false">#REF!</definedName>
    <definedName function="false" hidden="false" name="NameTable" vbProcedure="false">#REF!</definedName>
    <definedName function="false" hidden="false" name="NTBD" vbProcedure="false">#REF!</definedName>
    <definedName function="false" hidden="false" name="results" vbProcedure="false">#REF!</definedName>
    <definedName function="false" hidden="false" name="StudentName" vbProcedure="false">#REF!</definedName>
    <definedName function="false" hidden="false" name="studentnos" vbProcedure="false">#REF!</definedName>
    <definedName function="false" hidden="false" name="website" vbProcedure="false">#REF!</definedName>
    <definedName function="false" hidden="false" name="weights" vbProcedure="false">'jvFMA Mark Grid'!$E$13:$E$43</definedName>
    <definedName function="false" hidden="false" localSheetId="0" name="GradeTAB" vbProcedure="false">#REF!</definedName>
    <definedName function="false" hidden="false" localSheetId="0" name="Name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r>
      <rPr>
        <b val="true"/>
        <sz val="18"/>
        <color rgb="FF000000"/>
        <rFont val="Arial"/>
        <family val="2"/>
      </rPr>
      <t xml:space="preserve">Advanced Web Authoring</t>
    </r>
    <r>
      <rPr>
        <b val="true"/>
        <sz val="10"/>
        <color rgb="FF000000"/>
        <rFont val="Arial"/>
        <family val="2"/>
      </rPr>
      <t xml:space="preserve"> </t>
    </r>
  </si>
  <si>
    <t xml:space="preserve">Tutor: </t>
  </si>
  <si>
    <t xml:space="preserve">Student Username:</t>
  </si>
  <si>
    <t xml:space="preserve">Student website: </t>
  </si>
  <si>
    <t xml:space="preserve">Late Submission:</t>
  </si>
  <si>
    <t xml:space="preserve">Mitigating Circumstances: </t>
  </si>
  <si>
    <t xml:space="preserve">Mark out of 100:</t>
  </si>
  <si>
    <t xml:space="preserve">%</t>
  </si>
  <si>
    <t xml:space="preserve">Tutor's Comment/Feedback</t>
  </si>
  <si>
    <t xml:space="preserve">Deliverables</t>
  </si>
  <si>
    <t xml:space="preserve">Mark</t>
  </si>
  <si>
    <t xml:space="preserve">Tutors Comments</t>
  </si>
  <si>
    <t xml:space="preserve">Wt</t>
  </si>
  <si>
    <t xml:space="preserve">Mk</t>
  </si>
  <si>
    <t xml:space="preserve">Design (20%)</t>
  </si>
  <si>
    <t xml:space="preserve">Storyboards (10%)</t>
  </si>
  <si>
    <t xml:space="preserve">Excellent design, fully appropriate for the context. </t>
  </si>
  <si>
    <t xml:space="preserve">Very good design, but with minor shortcomings. </t>
  </si>
  <si>
    <t xml:space="preserve">Competent design, but with clear problems.</t>
  </si>
  <si>
    <t xml:space="preserve">Passable design but still some way from acceptable standard</t>
  </si>
  <si>
    <t xml:space="preserve">Poor design, or not completed</t>
  </si>
  <si>
    <t xml:space="preserve">Implementation of Design (10%)</t>
  </si>
  <si>
    <t xml:space="preserve">Excellent implementation of the design. </t>
  </si>
  <si>
    <t xml:space="preserve">Very good  implementation of the design </t>
  </si>
  <si>
    <t xml:space="preserve">Competent  implementation of the design but with clear room for improvement </t>
  </si>
  <si>
    <t xml:space="preserve">Passable  implementation of the design, but still some way from acceptable standard</t>
  </si>
  <si>
    <t xml:space="preserve">Incomplete or poor attempt </t>
  </si>
  <si>
    <t xml:space="preserve">Web Site (65%)</t>
  </si>
  <si>
    <t xml:space="preserve">General Site Features</t>
  </si>
  <si>
    <t xml:space="preserve">Accessibility (8%)</t>
  </si>
  <si>
    <t xml:space="preserve">Excellent attempt to implement accessibility features</t>
  </si>
  <si>
    <t xml:space="preserve">Very good attempt to implement accessibility features</t>
  </si>
  <si>
    <t xml:space="preserve">Competent attempt  to implement accessibility features</t>
  </si>
  <si>
    <t xml:space="preserve">Passable attempt  to implement accessibility features</t>
  </si>
  <si>
    <t xml:space="preserve">Browser Compatibility (8%)</t>
  </si>
  <si>
    <t xml:space="preserve">Excellent attempt to ensure cross-browser compatibility</t>
  </si>
  <si>
    <t xml:space="preserve">Very good attempt to ensure cross-browser compatibility</t>
  </si>
  <si>
    <t xml:space="preserve">Competent attempt to ensure cross-browser compatibility</t>
  </si>
  <si>
    <t xml:space="preserve">Passable attempt to ensure cross-browser compatibility</t>
  </si>
  <si>
    <t xml:space="preserve">Web Standards (8%)</t>
  </si>
  <si>
    <t xml:space="preserve">Excellent attempt to adhere to HTML 5 and CSS 3 standards</t>
  </si>
  <si>
    <t xml:space="preserve">Very good attempt to adhere to HTML 5 and CSS 3 standards</t>
  </si>
  <si>
    <t xml:space="preserve">Competent attempt to adhere to HTML 5 and CSS 3 standards</t>
  </si>
  <si>
    <t xml:space="preserve">Passable attempt to adhere to HTML 5 and CSS 3 standards</t>
  </si>
  <si>
    <t xml:space="preserve">Layout (9%)</t>
  </si>
  <si>
    <t xml:space="preserve">Layout implemented appropriately and correctly using HTML 5 and CSS 3 techniques</t>
  </si>
  <si>
    <t xml:space="preserve">Layout generally implemented appropriately and correctly using HTML 5 and CSS 3 techniques, but with some problems </t>
  </si>
  <si>
    <t xml:space="preserve">Layout achieved, but with mistakes/and or inappropriate or incorrect techniques</t>
  </si>
  <si>
    <t xml:space="preserve">Significant problems with layout, but basic attempt made </t>
  </si>
  <si>
    <t xml:space="preserve">Semantic Markup (8%)</t>
  </si>
  <si>
    <t xml:space="preserve">Excellent standard of markup. Fully semantic and appropriate</t>
  </si>
  <si>
    <t xml:space="preserve">Very good standard of  markup. Generally semantic and appropriate</t>
  </si>
  <si>
    <t xml:space="preserve">Competent standard of markup. But, some problems</t>
  </si>
  <si>
    <t xml:space="preserve">Passable standard of markup. But significant problems</t>
  </si>
  <si>
    <t xml:space="preserve">CSS (8%)</t>
  </si>
  <si>
    <t xml:space="preserve">Well written, concise and elegant CSS, with several advanced techniques evident</t>
  </si>
  <si>
    <t xml:space="preserve">Generally well written, concise and elegant CSS, with advanced techniques evident </t>
  </si>
  <si>
    <t xml:space="preserve">Competent CSS, but lacking elements of conciseness, elegance. Some advanced techniques evident</t>
  </si>
  <si>
    <t xml:space="preserve">Basic CSS, neither concise, nor elegant. Few or no advanced techniques attempted</t>
  </si>
  <si>
    <t xml:space="preserve">Site Logo (4%)</t>
  </si>
  <si>
    <t xml:space="preserve">Excellently-designed logo, produced with supplied resources and appropriate HTML 5/ CSS 3 techniques</t>
  </si>
  <si>
    <t xml:space="preserve">Well-designed logo, produced with supplied resources and appropriate HTML 5/ CSS 3 techniques</t>
  </si>
  <si>
    <t xml:space="preserve">Competently designed logo, but problems with implementation/coding</t>
  </si>
  <si>
    <t xml:space="preserve">Basic design, but with significant problems with implementation/coding</t>
  </si>
  <si>
    <t xml:space="preserve">Page Specific Features</t>
  </si>
  <si>
    <t xml:space="preserve">Embedded Video File (4%)</t>
  </si>
  <si>
    <t xml:space="preserve">Video file correctly embedded and formatted using HTML 5 and CSS 3</t>
  </si>
  <si>
    <t xml:space="preserve">Video file embedded and formatted using HTML 5 and CSS 3, but with minor problems</t>
  </si>
  <si>
    <t xml:space="preserve">Video file embedded, but with  problems or omissions in code</t>
  </si>
  <si>
    <t xml:space="preserve">Video file embedded, but with significant problems or omissions in code</t>
  </si>
  <si>
    <t xml:space="preserve">Accessible Table (4%)</t>
  </si>
  <si>
    <t xml:space="preserve">Excellent design and implementation</t>
  </si>
  <si>
    <t xml:space="preserve">Very good design and implementation</t>
  </si>
  <si>
    <t xml:space="preserve">Competent design and implementation</t>
  </si>
  <si>
    <t xml:space="preserve">Passable design and implementation</t>
  </si>
  <si>
    <t xml:space="preserve">Incomplete or poor attempt . </t>
  </si>
  <si>
    <t xml:space="preserve">Accessible Form (4%)</t>
  </si>
  <si>
    <t xml:space="preserve">Report (15%)</t>
  </si>
  <si>
    <t xml:space="preserve">Excellent report, showing first-class understanding of strengths and limitations of the website in terms of accessibility and cross-browser compatibility</t>
  </si>
  <si>
    <t xml:space="preserve">Very good report,  showing a clear understanding of strengths and limitations of the website in terms of accessibility and cross-browser compatibility. However, some minor issues that need addressing.  </t>
  </si>
  <si>
    <t xml:space="preserve">Competent report, showing some understanding of strengths and limitations of the website in terms of accessibility and cross-browser compatibility. However, some notable issues that need addressing</t>
  </si>
  <si>
    <t xml:space="preserve">A very basic report with significant room for improve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"/>
  </numFmts>
  <fonts count="2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DD0806"/>
      <name val="Arial"/>
      <family val="2"/>
    </font>
    <font>
      <u val="single"/>
      <sz val="8"/>
      <color rgb="FF0000D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1"/>
      <color rgb="FF00ABEA"/>
      <name val="Arial"/>
      <family val="2"/>
    </font>
    <font>
      <b val="true"/>
      <sz val="11"/>
      <color rgb="FFFFFFFF"/>
      <name val="Arial"/>
      <family val="2"/>
    </font>
    <font>
      <b val="true"/>
      <i val="true"/>
      <sz val="11"/>
      <color rgb="FFDD0806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333399"/>
      <name val="Arial"/>
      <family val="2"/>
    </font>
    <font>
      <b val="true"/>
      <i val="true"/>
      <sz val="10"/>
      <color rgb="FFDD080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58C"/>
        <bgColor rgb="FFFFFF99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58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>
        <color rgb="FFFFFFFF"/>
      </right>
      <top style="thin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thin"/>
      <bottom style="hair">
        <color rgb="FFFFFFFF"/>
      </bottom>
      <diagonal/>
    </border>
    <border diagonalUp="false" diagonalDown="false">
      <left style="hair">
        <color rgb="FFFFFFFF"/>
      </left>
      <right style="medium"/>
      <top style="thin"/>
      <bottom style="hair">
        <color rgb="FFFFFFFF"/>
      </bottom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1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1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5" borderId="1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5" borderId="1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3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5" borderId="1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6" borderId="1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4" borderId="1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6" borderId="2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cwmarks-0001" xfId="2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jvFMA Mark Grid!$I$5" lockText="1" noThreeD="1"/>
</file>

<file path=xl/ctrlProps/ctrlProps3.xml><?xml version="1.0" encoding="utf-8"?>
<formControlPr xmlns="http://schemas.microsoft.com/office/spreadsheetml/2009/9/main" objectType="CheckBox" autoLine="false" print="true" fmlaLink="jvFMA Mark Grid!$I$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880</xdr:colOff>
          <xdr:row>4</xdr:row>
          <xdr:rowOff>9720</xdr:rowOff>
        </xdr:from>
        <xdr:to>
          <xdr:col>3</xdr:col>
          <xdr:colOff>32400</xdr:colOff>
          <xdr:row>5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880</xdr:colOff>
          <xdr:row>5</xdr:row>
          <xdr:rowOff>9720</xdr:rowOff>
        </xdr:from>
        <xdr:to>
          <xdr:col>3</xdr:col>
          <xdr:colOff>32400</xdr:colOff>
          <xdr:row>6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F9"/>
    </sheetView>
  </sheetViews>
  <sheetFormatPr defaultColWidth="8.82421875" defaultRowHeight="14.1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79.99"/>
    <col collapsed="false" customWidth="true" hidden="false" outlineLevel="0" max="3" min="3" style="2" width="5.99"/>
    <col collapsed="false" customWidth="true" hidden="false" outlineLevel="0" max="4" min="4" style="1" width="65.16"/>
    <col collapsed="false" customWidth="true" hidden="false" outlineLevel="0" max="5" min="5" style="3" width="4.16"/>
    <col collapsed="false" customWidth="true" hidden="false" outlineLevel="0" max="6" min="6" style="4" width="5.99"/>
    <col collapsed="false" customWidth="true" hidden="false" outlineLevel="0" max="9" min="9" style="0" width="9.16"/>
    <col collapsed="false" customWidth="true" hidden="false" outlineLevel="0" max="10" min="10" style="0" width="11.33"/>
  </cols>
  <sheetData>
    <row r="1" customFormat="false" ht="14.1" hidden="false" customHeight="true" outlineLevel="0" collapsed="false">
      <c r="B1" s="5"/>
      <c r="C1" s="6"/>
      <c r="D1" s="5"/>
      <c r="E1" s="7"/>
      <c r="F1" s="8"/>
    </row>
    <row r="2" customFormat="false" ht="24" hidden="false" customHeight="true" outlineLevel="0" collapsed="false">
      <c r="B2" s="9" t="s">
        <v>0</v>
      </c>
      <c r="C2" s="10"/>
      <c r="D2" s="11" t="s">
        <v>1</v>
      </c>
      <c r="E2" s="11"/>
      <c r="F2" s="11"/>
    </row>
    <row r="3" customFormat="false" ht="18" hidden="false" customHeight="true" outlineLevel="0" collapsed="false">
      <c r="A3" s="12" t="n">
        <v>98</v>
      </c>
      <c r="B3" s="13" t="s">
        <v>2</v>
      </c>
      <c r="C3" s="14"/>
      <c r="D3" s="14"/>
      <c r="E3" s="15"/>
      <c r="F3" s="16"/>
    </row>
    <row r="4" customFormat="false" ht="18" hidden="false" customHeight="true" outlineLevel="0" collapsed="false">
      <c r="B4" s="17" t="s">
        <v>3</v>
      </c>
      <c r="C4" s="18"/>
      <c r="D4" s="18"/>
      <c r="E4" s="19"/>
      <c r="F4" s="20"/>
    </row>
    <row r="5" customFormat="false" ht="18" hidden="false" customHeight="true" outlineLevel="0" collapsed="false">
      <c r="A5" s="12"/>
      <c r="B5" s="21" t="s">
        <v>4</v>
      </c>
      <c r="C5" s="22"/>
      <c r="D5" s="23" t="str">
        <f aca="false">IF(I5=FALSE(),"&lt;---  Check if FMA was submitted late","FMA Submitted Late")</f>
        <v>&lt;---  Check if FMA was submitted late</v>
      </c>
      <c r="E5" s="24"/>
      <c r="F5" s="25"/>
      <c r="I5" s="26" t="b">
        <f aca="false">FALSE()</f>
        <v>0</v>
      </c>
    </row>
    <row r="6" customFormat="false" ht="18" hidden="false" customHeight="true" outlineLevel="0" collapsed="false">
      <c r="A6" s="12"/>
      <c r="B6" s="21" t="s">
        <v>5</v>
      </c>
      <c r="C6" s="22"/>
      <c r="D6" s="23" t="str">
        <f aca="false">IF(I6=FALSE(),"&lt;---  Check if student has mitigating circumstances","Student has 'Mitigating Circumstances'")</f>
        <v>&lt;---  Check if student has mitigating circumstances</v>
      </c>
      <c r="E6" s="24"/>
      <c r="F6" s="25"/>
      <c r="I6" s="26" t="b">
        <f aca="false">FALSE()</f>
        <v>0</v>
      </c>
    </row>
    <row r="7" customFormat="false" ht="18" hidden="false" customHeight="true" outlineLevel="0" collapsed="false">
      <c r="A7" s="27"/>
      <c r="B7" s="21" t="s">
        <v>6</v>
      </c>
      <c r="C7" s="28" t="n">
        <f aca="false">IF(I6=TRUE(),(SUM(F13:F92)),(IF(AND(I5=TRUE(),SUM(F13:F92)&gt;40),40,SUM(F13:F92))))</f>
        <v>0</v>
      </c>
      <c r="D7" s="29" t="s">
        <v>7</v>
      </c>
      <c r="E7" s="30"/>
      <c r="F7" s="31"/>
    </row>
    <row r="8" customFormat="false" ht="14.1" hidden="false" customHeight="true" outlineLevel="0" collapsed="false">
      <c r="A8" s="27"/>
      <c r="B8" s="32" t="s">
        <v>8</v>
      </c>
      <c r="C8" s="33"/>
      <c r="D8" s="34"/>
      <c r="E8" s="35"/>
      <c r="F8" s="36"/>
    </row>
    <row r="9" customFormat="false" ht="51.75" hidden="false" customHeight="true" outlineLevel="0" collapsed="false">
      <c r="A9" s="27"/>
      <c r="B9" s="37"/>
      <c r="C9" s="37"/>
      <c r="D9" s="37"/>
      <c r="E9" s="37"/>
      <c r="F9" s="37"/>
    </row>
    <row r="10" customFormat="false" ht="12.75" hidden="false" customHeight="true" outlineLevel="0" collapsed="false">
      <c r="A10" s="38"/>
      <c r="B10" s="39" t="s">
        <v>9</v>
      </c>
      <c r="C10" s="40" t="s">
        <v>10</v>
      </c>
      <c r="D10" s="41" t="s">
        <v>11</v>
      </c>
      <c r="E10" s="42" t="s">
        <v>12</v>
      </c>
      <c r="F10" s="43" t="s">
        <v>13</v>
      </c>
    </row>
    <row r="11" customFormat="false" ht="12.75" hidden="false" customHeight="true" outlineLevel="0" collapsed="false">
      <c r="A11" s="38"/>
      <c r="B11" s="44" t="s">
        <v>14</v>
      </c>
      <c r="C11" s="45"/>
      <c r="D11" s="45"/>
      <c r="E11" s="45"/>
      <c r="F11" s="46"/>
    </row>
    <row r="12" customFormat="false" ht="13.5" hidden="false" customHeight="true" outlineLevel="0" collapsed="false">
      <c r="A12" s="38"/>
      <c r="B12" s="47" t="s">
        <v>15</v>
      </c>
      <c r="C12" s="48"/>
      <c r="D12" s="48"/>
      <c r="E12" s="48"/>
      <c r="F12" s="49"/>
    </row>
    <row r="13" customFormat="false" ht="12.75" hidden="false" customHeight="true" outlineLevel="0" collapsed="false">
      <c r="A13" s="50"/>
      <c r="B13" s="51" t="s">
        <v>16</v>
      </c>
      <c r="C13" s="52"/>
      <c r="D13" s="53"/>
      <c r="E13" s="54" t="n">
        <v>10</v>
      </c>
      <c r="F13" s="55" t="str">
        <f aca="false">IF($C13=""," ",OR($C13="Y",$C13="y")*$E13)</f>
        <v> </v>
      </c>
    </row>
    <row r="14" customFormat="false" ht="12.75" hidden="false" customHeight="true" outlineLevel="0" collapsed="false">
      <c r="B14" s="56" t="s">
        <v>17</v>
      </c>
      <c r="C14" s="52"/>
      <c r="D14" s="53"/>
      <c r="E14" s="57" t="n">
        <v>8</v>
      </c>
      <c r="F14" s="55" t="str">
        <f aca="false">IF($C14=""," ",OR($C14="Y",$C14="y")*$E14)</f>
        <v> </v>
      </c>
    </row>
    <row r="15" customFormat="false" ht="12.75" hidden="false" customHeight="true" outlineLevel="0" collapsed="false">
      <c r="B15" s="58" t="s">
        <v>18</v>
      </c>
      <c r="C15" s="59"/>
      <c r="D15" s="53"/>
      <c r="E15" s="57" t="n">
        <v>6</v>
      </c>
      <c r="F15" s="55" t="str">
        <f aca="false">IF($C15=""," ",OR($C15="Y",$C15="y")*$E15)</f>
        <v> </v>
      </c>
    </row>
    <row r="16" customFormat="false" ht="12.75" hidden="false" customHeight="true" outlineLevel="0" collapsed="false">
      <c r="B16" s="58" t="s">
        <v>19</v>
      </c>
      <c r="C16" s="59"/>
      <c r="D16" s="53"/>
      <c r="E16" s="57" t="n">
        <v>4</v>
      </c>
      <c r="F16" s="55" t="str">
        <f aca="false">IF($C16=""," ",OR($C16="Y",$C16="y")*$E16)</f>
        <v> </v>
      </c>
    </row>
    <row r="17" customFormat="false" ht="12.75" hidden="false" customHeight="true" outlineLevel="0" collapsed="false">
      <c r="B17" s="58" t="s">
        <v>20</v>
      </c>
      <c r="C17" s="59"/>
      <c r="D17" s="53"/>
      <c r="E17" s="57" t="n">
        <v>0</v>
      </c>
      <c r="F17" s="55" t="str">
        <f aca="false">IF($C17=""," ",OR($C17="Y",$C17="y")*$E17)</f>
        <v> </v>
      </c>
    </row>
    <row r="18" customFormat="false" ht="15" hidden="false" customHeight="true" outlineLevel="0" collapsed="false">
      <c r="B18" s="47" t="s">
        <v>21</v>
      </c>
      <c r="C18" s="48"/>
      <c r="D18" s="48"/>
      <c r="E18" s="48"/>
      <c r="F18" s="49"/>
    </row>
    <row r="19" customFormat="false" ht="12.75" hidden="false" customHeight="true" outlineLevel="0" collapsed="false">
      <c r="B19" s="51" t="s">
        <v>22</v>
      </c>
      <c r="C19" s="52"/>
      <c r="D19" s="60"/>
      <c r="E19" s="54" t="n">
        <v>10</v>
      </c>
      <c r="F19" s="55" t="str">
        <f aca="false">IF($C19=""," ",OR($C19="Y",$C19="y")*$E19)</f>
        <v> </v>
      </c>
    </row>
    <row r="20" customFormat="false" ht="12.75" hidden="false" customHeight="true" outlineLevel="0" collapsed="false">
      <c r="B20" s="56" t="s">
        <v>23</v>
      </c>
      <c r="C20" s="61"/>
      <c r="D20" s="60"/>
      <c r="E20" s="54" t="n">
        <v>8</v>
      </c>
      <c r="F20" s="55"/>
    </row>
    <row r="21" customFormat="false" ht="11.25" hidden="false" customHeight="true" outlineLevel="0" collapsed="false">
      <c r="B21" s="58" t="s">
        <v>24</v>
      </c>
      <c r="C21" s="61"/>
      <c r="D21" s="60"/>
      <c r="E21" s="54" t="n">
        <v>6</v>
      </c>
      <c r="F21" s="55"/>
    </row>
    <row r="22" customFormat="false" ht="12.75" hidden="false" customHeight="true" outlineLevel="0" collapsed="false">
      <c r="B22" s="58" t="s">
        <v>25</v>
      </c>
      <c r="C22" s="61"/>
      <c r="D22" s="60"/>
      <c r="E22" s="54" t="n">
        <v>4</v>
      </c>
      <c r="F22" s="55"/>
    </row>
    <row r="23" customFormat="false" ht="12.75" hidden="false" customHeight="true" outlineLevel="0" collapsed="false">
      <c r="B23" s="51" t="s">
        <v>26</v>
      </c>
      <c r="C23" s="61"/>
      <c r="D23" s="60"/>
      <c r="E23" s="54" t="n">
        <v>0</v>
      </c>
      <c r="F23" s="55" t="str">
        <f aca="false">IF($C23=""," ",OR($C23="Y",$C23="y")*$E23)</f>
        <v> </v>
      </c>
    </row>
    <row r="24" s="63" customFormat="true" ht="12.75" hidden="false" customHeight="true" outlineLevel="0" collapsed="false">
      <c r="A24" s="62"/>
      <c r="B24" s="44" t="s">
        <v>27</v>
      </c>
      <c r="C24" s="45"/>
      <c r="D24" s="45"/>
      <c r="E24" s="45"/>
      <c r="F24" s="46"/>
    </row>
    <row r="25" s="63" customFormat="true" ht="12.75" hidden="false" customHeight="true" outlineLevel="0" collapsed="false">
      <c r="A25" s="62"/>
      <c r="B25" s="47" t="s">
        <v>28</v>
      </c>
      <c r="C25" s="64"/>
      <c r="D25" s="65"/>
      <c r="E25" s="48"/>
      <c r="F25" s="49"/>
    </row>
    <row r="26" s="63" customFormat="true" ht="12.75" hidden="false" customHeight="true" outlineLevel="0" collapsed="false">
      <c r="A26" s="62"/>
      <c r="B26" s="66" t="s">
        <v>29</v>
      </c>
      <c r="C26" s="48"/>
      <c r="D26" s="48"/>
      <c r="E26" s="48"/>
      <c r="F26" s="49"/>
    </row>
    <row r="27" s="63" customFormat="true" ht="12.75" hidden="false" customHeight="true" outlineLevel="0" collapsed="false">
      <c r="A27" s="62"/>
      <c r="B27" s="67" t="s">
        <v>30</v>
      </c>
      <c r="C27" s="59"/>
      <c r="D27" s="68"/>
      <c r="E27" s="57" t="n">
        <v>8</v>
      </c>
      <c r="F27" s="55" t="str">
        <f aca="false">IF($C27=""," ",OR($C27="Y",$C27="y")*$E27)</f>
        <v> </v>
      </c>
    </row>
    <row r="28" s="63" customFormat="true" ht="12.75" hidden="false" customHeight="true" outlineLevel="0" collapsed="false">
      <c r="A28" s="62"/>
      <c r="B28" s="51" t="s">
        <v>31</v>
      </c>
      <c r="C28" s="59"/>
      <c r="D28" s="68"/>
      <c r="E28" s="57" t="n">
        <v>6</v>
      </c>
      <c r="F28" s="55" t="str">
        <f aca="false">IF($C28=""," ",OR($C28="Y",$C28="y")*$E28)</f>
        <v> </v>
      </c>
    </row>
    <row r="29" s="63" customFormat="true" ht="12.75" hidden="false" customHeight="true" outlineLevel="0" collapsed="false">
      <c r="A29" s="62"/>
      <c r="B29" s="58" t="s">
        <v>32</v>
      </c>
      <c r="C29" s="59"/>
      <c r="D29" s="68"/>
      <c r="E29" s="69" t="n">
        <v>4</v>
      </c>
      <c r="F29" s="55" t="str">
        <f aca="false">IF($C29=""," ",OR($C29="Y",$C29="y")*$E29)</f>
        <v> </v>
      </c>
    </row>
    <row r="30" s="63" customFormat="true" ht="12.75" hidden="false" customHeight="true" outlineLevel="0" collapsed="false">
      <c r="A30" s="62"/>
      <c r="B30" s="58" t="s">
        <v>33</v>
      </c>
      <c r="C30" s="59"/>
      <c r="D30" s="68"/>
      <c r="E30" s="69" t="n">
        <v>2</v>
      </c>
      <c r="F30" s="55" t="str">
        <f aca="false">IF($C30=""," ",OR($C30="Y",$C30="y")*$E30)</f>
        <v> </v>
      </c>
    </row>
    <row r="31" customFormat="false" ht="12.75" hidden="false" customHeight="true" outlineLevel="0" collapsed="false">
      <c r="A31" s="50"/>
      <c r="B31" s="67" t="s">
        <v>26</v>
      </c>
      <c r="C31" s="59"/>
      <c r="D31" s="68"/>
      <c r="E31" s="69" t="n">
        <v>0</v>
      </c>
      <c r="F31" s="55" t="str">
        <f aca="false">IF($C31=""," ",OR($C31="Y",$C31="y")*$E31)</f>
        <v> </v>
      </c>
    </row>
    <row r="32" customFormat="false" ht="12.75" hidden="false" customHeight="true" outlineLevel="0" collapsed="false">
      <c r="A32" s="50"/>
      <c r="B32" s="66" t="s">
        <v>34</v>
      </c>
      <c r="C32" s="64"/>
      <c r="D32" s="65"/>
      <c r="E32" s="70"/>
      <c r="F32" s="71"/>
    </row>
    <row r="33" customFormat="false" ht="12.75" hidden="false" customHeight="true" outlineLevel="0" collapsed="false">
      <c r="A33" s="50"/>
      <c r="B33" s="51" t="s">
        <v>35</v>
      </c>
      <c r="C33" s="59"/>
      <c r="D33" s="68"/>
      <c r="E33" s="57" t="n">
        <v>8</v>
      </c>
      <c r="F33" s="55" t="str">
        <f aca="false">IF($C33=""," ",OR($C33="Y",$C33="y")*$E33)</f>
        <v> </v>
      </c>
    </row>
    <row r="34" s="63" customFormat="true" ht="12.75" hidden="false" customHeight="true" outlineLevel="0" collapsed="false">
      <c r="A34" s="62"/>
      <c r="B34" s="56" t="s">
        <v>36</v>
      </c>
      <c r="C34" s="59"/>
      <c r="D34" s="68"/>
      <c r="E34" s="57" t="n">
        <v>6</v>
      </c>
      <c r="F34" s="55" t="str">
        <f aca="false">IF($C34=""," ",OR($C34="Y",$C34="y")*$E34)</f>
        <v> </v>
      </c>
    </row>
    <row r="35" customFormat="false" ht="12.75" hidden="false" customHeight="true" outlineLevel="0" collapsed="false">
      <c r="A35" s="50"/>
      <c r="B35" s="56" t="s">
        <v>37</v>
      </c>
      <c r="C35" s="59"/>
      <c r="D35" s="68"/>
      <c r="E35" s="57" t="n">
        <v>4</v>
      </c>
      <c r="F35" s="55" t="str">
        <f aca="false">IF($C35=""," ",OR($C35="Y",$C35="y")*$E35)</f>
        <v> </v>
      </c>
    </row>
    <row r="36" customFormat="false" ht="12.75" hidden="false" customHeight="true" outlineLevel="0" collapsed="false">
      <c r="A36" s="50"/>
      <c r="B36" s="56" t="s">
        <v>38</v>
      </c>
      <c r="C36" s="59"/>
      <c r="D36" s="68"/>
      <c r="E36" s="57" t="n">
        <v>2</v>
      </c>
      <c r="F36" s="55"/>
    </row>
    <row r="37" customFormat="false" ht="12.75" hidden="false" customHeight="true" outlineLevel="0" collapsed="false">
      <c r="A37" s="50"/>
      <c r="B37" s="67" t="s">
        <v>26</v>
      </c>
      <c r="C37" s="59"/>
      <c r="D37" s="68"/>
      <c r="E37" s="57" t="n">
        <v>0</v>
      </c>
      <c r="F37" s="55" t="str">
        <f aca="false">IF($C37=""," ",OR($C37="Y",$C37="y")*$E37)</f>
        <v> </v>
      </c>
    </row>
    <row r="38" s="63" customFormat="true" ht="12.75" hidden="false" customHeight="true" outlineLevel="0" collapsed="false">
      <c r="A38" s="72"/>
      <c r="B38" s="66" t="s">
        <v>39</v>
      </c>
      <c r="C38" s="48"/>
      <c r="D38" s="48"/>
      <c r="E38" s="48"/>
      <c r="F38" s="73" t="str">
        <f aca="false">IF($C38=""," ",OR($C38="Y",$C38="y")*$E38)</f>
        <v> </v>
      </c>
    </row>
    <row r="39" s="63" customFormat="true" ht="12.75" hidden="false" customHeight="true" outlineLevel="0" collapsed="false">
      <c r="A39" s="62"/>
      <c r="B39" s="51" t="s">
        <v>40</v>
      </c>
      <c r="C39" s="59"/>
      <c r="D39" s="68"/>
      <c r="E39" s="69" t="n">
        <v>8</v>
      </c>
      <c r="F39" s="55" t="str">
        <f aca="false">IF($C39=""," ",OR($C39="Y",$C39="y")*$E39)</f>
        <v> </v>
      </c>
    </row>
    <row r="40" s="63" customFormat="true" ht="12.75" hidden="false" customHeight="true" outlineLevel="0" collapsed="false">
      <c r="A40" s="62"/>
      <c r="B40" s="56" t="s">
        <v>41</v>
      </c>
      <c r="C40" s="59"/>
      <c r="D40" s="68"/>
      <c r="E40" s="69" t="n">
        <v>6</v>
      </c>
      <c r="F40" s="55" t="str">
        <f aca="false">IF($C40=""," ",OR($C40="Y",$C40="y")*$E40)</f>
        <v> </v>
      </c>
    </row>
    <row r="41" s="63" customFormat="true" ht="12.75" hidden="false" customHeight="true" outlineLevel="0" collapsed="false">
      <c r="A41" s="62"/>
      <c r="B41" s="58" t="s">
        <v>42</v>
      </c>
      <c r="C41" s="59"/>
      <c r="D41" s="68"/>
      <c r="E41" s="69" t="n">
        <v>4</v>
      </c>
      <c r="F41" s="55" t="str">
        <f aca="false">IF($C41=""," ",OR($C41="Y",$C41="y")*$E41)</f>
        <v> </v>
      </c>
    </row>
    <row r="42" customFormat="false" ht="12.75" hidden="false" customHeight="true" outlineLevel="0" collapsed="false">
      <c r="A42" s="74"/>
      <c r="B42" s="58" t="s">
        <v>43</v>
      </c>
      <c r="C42" s="59"/>
      <c r="D42" s="68"/>
      <c r="E42" s="69" t="n">
        <v>2</v>
      </c>
      <c r="F42" s="55" t="str">
        <f aca="false">IF($C42=""," ",OR($C42="Y",$C42="y")*$E42)</f>
        <v> </v>
      </c>
    </row>
    <row r="43" customFormat="false" ht="12.75" hidden="false" customHeight="true" outlineLevel="0" collapsed="false">
      <c r="A43" s="74"/>
      <c r="B43" s="58" t="s">
        <v>26</v>
      </c>
      <c r="C43" s="59"/>
      <c r="D43" s="68"/>
      <c r="E43" s="69" t="n">
        <v>0</v>
      </c>
      <c r="F43" s="55" t="str">
        <f aca="false">IF($C43=""," ",OR($C43="Y",$C43="y")*$E43)</f>
        <v> </v>
      </c>
    </row>
    <row r="44" customFormat="false" ht="12.75" hidden="false" customHeight="true" outlineLevel="0" collapsed="false">
      <c r="B44" s="66" t="s">
        <v>44</v>
      </c>
      <c r="C44" s="48"/>
      <c r="D44" s="48"/>
      <c r="E44" s="48"/>
      <c r="F44" s="49"/>
    </row>
    <row r="45" customFormat="false" ht="12.75" hidden="false" customHeight="true" outlineLevel="0" collapsed="false">
      <c r="B45" s="67" t="s">
        <v>45</v>
      </c>
      <c r="C45" s="59"/>
      <c r="D45" s="68"/>
      <c r="E45" s="57" t="n">
        <v>9</v>
      </c>
      <c r="F45" s="55" t="str">
        <f aca="false">IF($C45=""," ",OR($C45="Y",$C45="y")*$E45)</f>
        <v> </v>
      </c>
    </row>
    <row r="46" customFormat="false" ht="22.5" hidden="false" customHeight="true" outlineLevel="0" collapsed="false">
      <c r="B46" s="51" t="s">
        <v>46</v>
      </c>
      <c r="C46" s="59"/>
      <c r="D46" s="68"/>
      <c r="E46" s="57" t="n">
        <v>7</v>
      </c>
      <c r="F46" s="55" t="str">
        <f aca="false">IF($C46=""," ",OR($C46="Y",$C46="y")*$E46)</f>
        <v> </v>
      </c>
    </row>
    <row r="47" customFormat="false" ht="12.75" hidden="false" customHeight="true" outlineLevel="0" collapsed="false">
      <c r="B47" s="58" t="s">
        <v>47</v>
      </c>
      <c r="C47" s="59"/>
      <c r="D47" s="68"/>
      <c r="E47" s="69" t="n">
        <v>5</v>
      </c>
      <c r="F47" s="55" t="str">
        <f aca="false">IF($C47=""," ",OR($C47="Y",$C47="y")*$E47)</f>
        <v> </v>
      </c>
    </row>
    <row r="48" customFormat="false" ht="12.75" hidden="false" customHeight="true" outlineLevel="0" collapsed="false">
      <c r="B48" s="58" t="s">
        <v>48</v>
      </c>
      <c r="C48" s="59"/>
      <c r="D48" s="68"/>
      <c r="E48" s="69" t="n">
        <v>3</v>
      </c>
      <c r="F48" s="55"/>
    </row>
    <row r="49" customFormat="false" ht="12.75" hidden="false" customHeight="true" outlineLevel="0" collapsed="false">
      <c r="B49" s="67" t="s">
        <v>26</v>
      </c>
      <c r="C49" s="59"/>
      <c r="D49" s="68"/>
      <c r="E49" s="69" t="n">
        <v>0</v>
      </c>
      <c r="F49" s="55"/>
    </row>
    <row r="50" customFormat="false" ht="12.75" hidden="false" customHeight="true" outlineLevel="0" collapsed="false">
      <c r="B50" s="66" t="s">
        <v>49</v>
      </c>
      <c r="C50" s="64"/>
      <c r="D50" s="65"/>
      <c r="E50" s="70"/>
      <c r="F50" s="71"/>
    </row>
    <row r="51" customFormat="false" ht="12.75" hidden="false" customHeight="true" outlineLevel="0" collapsed="false">
      <c r="B51" s="51" t="s">
        <v>50</v>
      </c>
      <c r="C51" s="59"/>
      <c r="D51" s="68"/>
      <c r="E51" s="57" t="n">
        <v>8</v>
      </c>
      <c r="F51" s="55" t="str">
        <f aca="false">IF($C51=""," ",OR($C51="Y",$C51="y")*$E51)</f>
        <v> </v>
      </c>
    </row>
    <row r="52" customFormat="false" ht="12.75" hidden="false" customHeight="true" outlineLevel="0" collapsed="false">
      <c r="B52" s="56" t="s">
        <v>51</v>
      </c>
      <c r="C52" s="59"/>
      <c r="D52" s="68"/>
      <c r="E52" s="57" t="n">
        <v>6</v>
      </c>
      <c r="F52" s="55" t="str">
        <f aca="false">IF($C52=""," ",OR($C52="Y",$C52="y")*$E52)</f>
        <v> </v>
      </c>
    </row>
    <row r="53" customFormat="false" ht="11.25" hidden="false" customHeight="true" outlineLevel="0" collapsed="false">
      <c r="B53" s="58" t="s">
        <v>52</v>
      </c>
      <c r="C53" s="59"/>
      <c r="D53" s="68"/>
      <c r="E53" s="57" t="n">
        <v>4</v>
      </c>
      <c r="F53" s="55" t="str">
        <f aca="false">IF($C53=""," ",OR($C53="Y",$C53="y")*$E53)</f>
        <v> </v>
      </c>
    </row>
    <row r="54" customFormat="false" ht="12.75" hidden="false" customHeight="true" outlineLevel="0" collapsed="false">
      <c r="B54" s="58" t="s">
        <v>53</v>
      </c>
      <c r="C54" s="59"/>
      <c r="D54" s="68"/>
      <c r="E54" s="57" t="n">
        <v>2</v>
      </c>
      <c r="F54" s="55" t="str">
        <f aca="false">IF($C54=""," ",OR($C54="Y",$C54="y")*$E54)</f>
        <v> </v>
      </c>
    </row>
    <row r="55" customFormat="false" ht="12.75" hidden="false" customHeight="true" outlineLevel="0" collapsed="false">
      <c r="B55" s="67" t="s">
        <v>26</v>
      </c>
      <c r="C55" s="59"/>
      <c r="D55" s="68"/>
      <c r="E55" s="57" t="n">
        <v>0</v>
      </c>
      <c r="F55" s="55" t="str">
        <f aca="false">IF($C55=""," ",OR($C55="Y",$C55="y")*$E55)</f>
        <v> </v>
      </c>
    </row>
    <row r="56" customFormat="false" ht="12.75" hidden="false" customHeight="true" outlineLevel="0" collapsed="false">
      <c r="B56" s="75" t="s">
        <v>54</v>
      </c>
      <c r="C56" s="75"/>
      <c r="D56" s="75"/>
      <c r="E56" s="75"/>
      <c r="F56" s="75"/>
    </row>
    <row r="57" customFormat="false" ht="12.75" hidden="false" customHeight="true" outlineLevel="0" collapsed="false">
      <c r="B57" s="56" t="s">
        <v>55</v>
      </c>
      <c r="C57" s="59"/>
      <c r="D57" s="68"/>
      <c r="E57" s="69" t="n">
        <v>8</v>
      </c>
      <c r="F57" s="55" t="str">
        <f aca="false">IF($C57=""," ",OR($C57="Y",$C57="y")*$E57)</f>
        <v> </v>
      </c>
    </row>
    <row r="58" customFormat="false" ht="12.75" hidden="false" customHeight="true" outlineLevel="0" collapsed="false">
      <c r="B58" s="56" t="s">
        <v>56</v>
      </c>
      <c r="C58" s="59"/>
      <c r="D58" s="68"/>
      <c r="E58" s="69" t="n">
        <v>6</v>
      </c>
      <c r="F58" s="55" t="str">
        <f aca="false">IF($C58=""," ",OR($C58="Y",$C58="y")*$E58)</f>
        <v> </v>
      </c>
    </row>
    <row r="59" customFormat="false" ht="22.5" hidden="false" customHeight="true" outlineLevel="0" collapsed="false">
      <c r="B59" s="56" t="s">
        <v>57</v>
      </c>
      <c r="C59" s="59"/>
      <c r="D59" s="68"/>
      <c r="E59" s="69" t="n">
        <v>4</v>
      </c>
      <c r="F59" s="55" t="str">
        <f aca="false">IF($C59=""," ",OR($C59="Y",$C59="y")*$E59)</f>
        <v> </v>
      </c>
    </row>
    <row r="60" customFormat="false" ht="12.75" hidden="false" customHeight="true" outlineLevel="0" collapsed="false">
      <c r="B60" s="56" t="s">
        <v>58</v>
      </c>
      <c r="C60" s="59"/>
      <c r="D60" s="68"/>
      <c r="E60" s="69" t="n">
        <v>2</v>
      </c>
      <c r="F60" s="55" t="str">
        <f aca="false">IF($C60=""," ",OR($C60="Y",$C60="y")*$E60)</f>
        <v> </v>
      </c>
    </row>
    <row r="61" customFormat="false" ht="12.75" hidden="false" customHeight="true" outlineLevel="0" collapsed="false">
      <c r="B61" s="56" t="s">
        <v>26</v>
      </c>
      <c r="C61" s="59"/>
      <c r="D61" s="68"/>
      <c r="E61" s="69" t="n">
        <v>0</v>
      </c>
      <c r="F61" s="55" t="str">
        <f aca="false">IF($C61=""," ",OR($C61="Y",$C61="y")*$E61)</f>
        <v> </v>
      </c>
    </row>
    <row r="62" customFormat="false" ht="14.1" hidden="false" customHeight="true" outlineLevel="0" collapsed="false">
      <c r="B62" s="66" t="s">
        <v>59</v>
      </c>
      <c r="C62" s="64"/>
      <c r="D62" s="65"/>
      <c r="E62" s="70"/>
      <c r="F62" s="71"/>
    </row>
    <row r="63" customFormat="false" ht="22.5" hidden="false" customHeight="true" outlineLevel="0" collapsed="false">
      <c r="B63" s="56" t="s">
        <v>60</v>
      </c>
      <c r="C63" s="59"/>
      <c r="D63" s="68"/>
      <c r="E63" s="69" t="n">
        <v>4</v>
      </c>
      <c r="F63" s="55" t="str">
        <f aca="false">IF($C63=""," ",OR($C63="Y",$C63="y")*$E63)</f>
        <v> </v>
      </c>
    </row>
    <row r="64" customFormat="false" ht="14.1" hidden="false" customHeight="true" outlineLevel="0" collapsed="false">
      <c r="B64" s="56" t="s">
        <v>61</v>
      </c>
      <c r="C64" s="59"/>
      <c r="D64" s="68"/>
      <c r="E64" s="69" t="n">
        <v>3</v>
      </c>
      <c r="F64" s="55" t="str">
        <f aca="false">IF($C64=""," ",OR($C64="Y",$C64="y")*$E64)</f>
        <v> </v>
      </c>
    </row>
    <row r="65" customFormat="false" ht="14.1" hidden="false" customHeight="true" outlineLevel="0" collapsed="false">
      <c r="B65" s="56" t="s">
        <v>62</v>
      </c>
      <c r="C65" s="59"/>
      <c r="D65" s="68"/>
      <c r="E65" s="69" t="n">
        <v>2</v>
      </c>
      <c r="F65" s="55" t="str">
        <f aca="false">IF($C65=""," ",OR($C65="Y",$C65="y")*$E65)</f>
        <v> </v>
      </c>
    </row>
    <row r="66" customFormat="false" ht="14.1" hidden="false" customHeight="true" outlineLevel="0" collapsed="false">
      <c r="B66" s="56" t="s">
        <v>63</v>
      </c>
      <c r="C66" s="59"/>
      <c r="D66" s="68"/>
      <c r="E66" s="69" t="n">
        <v>1</v>
      </c>
      <c r="F66" s="55" t="str">
        <f aca="false">IF($C66=""," ",OR($C66="Y",$C66="y")*$E66)</f>
        <v> </v>
      </c>
    </row>
    <row r="67" customFormat="false" ht="11.25" hidden="false" customHeight="true" outlineLevel="0" collapsed="false">
      <c r="B67" s="56" t="s">
        <v>26</v>
      </c>
      <c r="C67" s="59"/>
      <c r="D67" s="68"/>
      <c r="E67" s="69" t="n">
        <v>0</v>
      </c>
      <c r="F67" s="55" t="str">
        <f aca="false">IF($C67=""," ",OR($C67="Y",$C67="y")*$E67)</f>
        <v> </v>
      </c>
    </row>
    <row r="68" customFormat="false" ht="12.75" hidden="false" customHeight="true" outlineLevel="0" collapsed="false">
      <c r="B68" s="47" t="s">
        <v>64</v>
      </c>
      <c r="C68" s="64"/>
      <c r="D68" s="65"/>
      <c r="E68" s="48"/>
      <c r="F68" s="49"/>
    </row>
    <row r="69" customFormat="false" ht="12.75" hidden="false" customHeight="true" outlineLevel="0" collapsed="false">
      <c r="B69" s="66" t="s">
        <v>65</v>
      </c>
      <c r="C69" s="48"/>
      <c r="D69" s="48"/>
      <c r="E69" s="48"/>
      <c r="F69" s="49"/>
    </row>
    <row r="70" customFormat="false" ht="12.75" hidden="false" customHeight="true" outlineLevel="0" collapsed="false">
      <c r="B70" s="56" t="s">
        <v>66</v>
      </c>
      <c r="C70" s="59"/>
      <c r="D70" s="68"/>
      <c r="E70" s="69" t="n">
        <v>4</v>
      </c>
      <c r="F70" s="55" t="str">
        <f aca="false">IF($C70=""," ",OR($C70="Y",$C70="y")*$E70)</f>
        <v> </v>
      </c>
    </row>
    <row r="71" customFormat="false" ht="12.75" hidden="false" customHeight="true" outlineLevel="0" collapsed="false">
      <c r="B71" s="56" t="s">
        <v>67</v>
      </c>
      <c r="C71" s="59"/>
      <c r="D71" s="68"/>
      <c r="E71" s="69" t="n">
        <v>3</v>
      </c>
      <c r="F71" s="55" t="str">
        <f aca="false">IF($C71=""," ",OR($C71="Y",$C71="y")*$E71)</f>
        <v> </v>
      </c>
    </row>
    <row r="72" customFormat="false" ht="12.75" hidden="false" customHeight="true" outlineLevel="0" collapsed="false">
      <c r="B72" s="56" t="s">
        <v>68</v>
      </c>
      <c r="C72" s="59"/>
      <c r="D72" s="68"/>
      <c r="E72" s="69" t="n">
        <v>2</v>
      </c>
      <c r="F72" s="55" t="str">
        <f aca="false">IF($C72=""," ",OR($C72="Y",$C72="y")*$E72)</f>
        <v> </v>
      </c>
    </row>
    <row r="73" customFormat="false" ht="12.75" hidden="false" customHeight="true" outlineLevel="0" collapsed="false">
      <c r="B73" s="56" t="s">
        <v>69</v>
      </c>
      <c r="C73" s="59"/>
      <c r="D73" s="68"/>
      <c r="E73" s="69" t="n">
        <v>1</v>
      </c>
      <c r="F73" s="55" t="str">
        <f aca="false">IF($C73=""," ",OR($C73="Y",$C73="y")*$E73)</f>
        <v> </v>
      </c>
    </row>
    <row r="74" customFormat="false" ht="12.75" hidden="false" customHeight="true" outlineLevel="0" collapsed="false">
      <c r="B74" s="56" t="s">
        <v>26</v>
      </c>
      <c r="C74" s="59"/>
      <c r="D74" s="68"/>
      <c r="E74" s="69" t="n">
        <v>0</v>
      </c>
      <c r="F74" s="55" t="str">
        <f aca="false">IF($C74=""," ",OR($C74="Y",$C74="y")*$E74)</f>
        <v> </v>
      </c>
    </row>
    <row r="75" customFormat="false" ht="14.1" hidden="false" customHeight="true" outlineLevel="0" collapsed="false">
      <c r="B75" s="66" t="s">
        <v>70</v>
      </c>
      <c r="C75" s="64"/>
      <c r="D75" s="65"/>
      <c r="E75" s="70"/>
      <c r="F75" s="71"/>
    </row>
    <row r="76" customFormat="false" ht="14.1" hidden="false" customHeight="true" outlineLevel="0" collapsed="false">
      <c r="B76" s="56" t="s">
        <v>71</v>
      </c>
      <c r="C76" s="59"/>
      <c r="D76" s="68"/>
      <c r="E76" s="69" t="n">
        <v>4</v>
      </c>
      <c r="F76" s="55" t="str">
        <f aca="false">IF($C76=""," ",OR($C76="Y",$C76="y")*$E76)</f>
        <v> </v>
      </c>
    </row>
    <row r="77" customFormat="false" ht="14.1" hidden="false" customHeight="true" outlineLevel="0" collapsed="false">
      <c r="B77" s="56" t="s">
        <v>72</v>
      </c>
      <c r="C77" s="59"/>
      <c r="D77" s="68"/>
      <c r="E77" s="69" t="n">
        <v>3</v>
      </c>
      <c r="F77" s="55" t="str">
        <f aca="false">IF($C77=""," ",OR($C77="Y",$C77="y")*$E77)</f>
        <v> </v>
      </c>
    </row>
    <row r="78" customFormat="false" ht="14.1" hidden="false" customHeight="true" outlineLevel="0" collapsed="false">
      <c r="B78" s="56" t="s">
        <v>73</v>
      </c>
      <c r="C78" s="59"/>
      <c r="D78" s="68"/>
      <c r="E78" s="69" t="n">
        <v>2</v>
      </c>
      <c r="F78" s="55" t="str">
        <f aca="false">IF($C78=""," ",OR($C78="Y",$C78="y")*$E78)</f>
        <v> </v>
      </c>
    </row>
    <row r="79" customFormat="false" ht="14.1" hidden="false" customHeight="true" outlineLevel="0" collapsed="false">
      <c r="B79" s="56" t="s">
        <v>74</v>
      </c>
      <c r="C79" s="59"/>
      <c r="D79" s="68"/>
      <c r="E79" s="69" t="n">
        <v>1</v>
      </c>
      <c r="F79" s="55" t="str">
        <f aca="false">IF($C79=""," ",OR($C79="Y",$C79="y")*$E79)</f>
        <v> </v>
      </c>
    </row>
    <row r="80" customFormat="false" ht="14.1" hidden="false" customHeight="true" outlineLevel="0" collapsed="false">
      <c r="B80" s="56" t="s">
        <v>75</v>
      </c>
      <c r="C80" s="59"/>
      <c r="D80" s="68"/>
      <c r="E80" s="69" t="n">
        <v>0</v>
      </c>
      <c r="F80" s="55" t="str">
        <f aca="false">IF($C80=""," ",OR($C80="Y",$C80="y")*$E80)</f>
        <v> </v>
      </c>
    </row>
    <row r="81" customFormat="false" ht="14.1" hidden="false" customHeight="true" outlineLevel="0" collapsed="false">
      <c r="B81" s="66" t="s">
        <v>76</v>
      </c>
      <c r="C81" s="64"/>
      <c r="D81" s="65"/>
      <c r="E81" s="70"/>
      <c r="F81" s="71"/>
    </row>
    <row r="82" customFormat="false" ht="14.1" hidden="false" customHeight="true" outlineLevel="0" collapsed="false">
      <c r="B82" s="56" t="s">
        <v>71</v>
      </c>
      <c r="C82" s="59"/>
      <c r="D82" s="68"/>
      <c r="E82" s="69" t="n">
        <v>4</v>
      </c>
      <c r="F82" s="55" t="str">
        <f aca="false">IF($C82=""," ",OR($C82="Y",$C82="y")*$E82)</f>
        <v> </v>
      </c>
    </row>
    <row r="83" customFormat="false" ht="14.1" hidden="false" customHeight="true" outlineLevel="0" collapsed="false">
      <c r="B83" s="56" t="s">
        <v>72</v>
      </c>
      <c r="C83" s="59"/>
      <c r="D83" s="68"/>
      <c r="E83" s="69" t="n">
        <v>3</v>
      </c>
      <c r="F83" s="55" t="str">
        <f aca="false">IF($C83=""," ",OR($C83="Y",$C83="y")*$E83)</f>
        <v> </v>
      </c>
    </row>
    <row r="84" customFormat="false" ht="14.1" hidden="false" customHeight="true" outlineLevel="0" collapsed="false">
      <c r="B84" s="56" t="s">
        <v>73</v>
      </c>
      <c r="C84" s="59"/>
      <c r="D84" s="68"/>
      <c r="E84" s="69" t="n">
        <v>2</v>
      </c>
      <c r="F84" s="55" t="str">
        <f aca="false">IF($C84=""," ",OR($C84="Y",$C84="y")*$E84)</f>
        <v> </v>
      </c>
    </row>
    <row r="85" customFormat="false" ht="14.1" hidden="false" customHeight="true" outlineLevel="0" collapsed="false">
      <c r="B85" s="56" t="s">
        <v>74</v>
      </c>
      <c r="C85" s="59"/>
      <c r="D85" s="68"/>
      <c r="E85" s="69" t="n">
        <v>1</v>
      </c>
      <c r="F85" s="55" t="str">
        <f aca="false">IF($C85=""," ",OR($C85="Y",$C85="y")*$E85)</f>
        <v> </v>
      </c>
    </row>
    <row r="86" customFormat="false" ht="14.1" hidden="false" customHeight="true" outlineLevel="0" collapsed="false">
      <c r="B86" s="56" t="s">
        <v>26</v>
      </c>
      <c r="C86" s="59"/>
      <c r="D86" s="68"/>
      <c r="E86" s="69" t="n">
        <v>0</v>
      </c>
      <c r="F86" s="55" t="str">
        <f aca="false">IF($C86=""," ",OR($C86="Y",$C86="y")*$E86)</f>
        <v> </v>
      </c>
    </row>
    <row r="87" customFormat="false" ht="14.1" hidden="false" customHeight="true" outlineLevel="0" collapsed="false">
      <c r="B87" s="76" t="s">
        <v>77</v>
      </c>
      <c r="C87" s="45"/>
      <c r="D87" s="45"/>
      <c r="E87" s="45"/>
      <c r="F87" s="46"/>
    </row>
    <row r="88" customFormat="false" ht="25.5" hidden="false" customHeight="true" outlineLevel="0" collapsed="false">
      <c r="B88" s="67" t="s">
        <v>78</v>
      </c>
      <c r="C88" s="59"/>
      <c r="D88" s="77"/>
      <c r="E88" s="69" t="n">
        <v>15</v>
      </c>
      <c r="F88" s="55" t="str">
        <f aca="false">IF($C88=""," ",OR($C88="Y",$C88="y")*$E88)</f>
        <v> </v>
      </c>
    </row>
    <row r="89" customFormat="false" ht="33.75" hidden="false" customHeight="true" outlineLevel="0" collapsed="false">
      <c r="B89" s="67" t="s">
        <v>79</v>
      </c>
      <c r="C89" s="59"/>
      <c r="D89" s="77"/>
      <c r="E89" s="69" t="n">
        <v>10</v>
      </c>
      <c r="F89" s="55" t="str">
        <f aca="false">IF($C89=""," ",OR($C89="Y",$C89="y")*$E89)</f>
        <v> </v>
      </c>
    </row>
    <row r="90" customFormat="false" ht="32.25" hidden="false" customHeight="true" outlineLevel="0" collapsed="false">
      <c r="B90" s="67" t="s">
        <v>80</v>
      </c>
      <c r="C90" s="59"/>
      <c r="D90" s="77"/>
      <c r="E90" s="69" t="n">
        <v>6</v>
      </c>
      <c r="F90" s="55" t="str">
        <f aca="false">IF($C90=""," ",OR($C90="Y",$C90="y")*$E90)</f>
        <v> </v>
      </c>
    </row>
    <row r="91" customFormat="false" ht="14.1" hidden="false" customHeight="true" outlineLevel="0" collapsed="false">
      <c r="B91" s="67" t="s">
        <v>81</v>
      </c>
      <c r="C91" s="59"/>
      <c r="D91" s="77"/>
      <c r="E91" s="69" t="n">
        <v>3</v>
      </c>
      <c r="F91" s="55" t="str">
        <f aca="false">IF($C91=""," ",OR($C91="Y",$C91="y")*$E91)</f>
        <v> </v>
      </c>
    </row>
    <row r="92" customFormat="false" ht="14.1" hidden="false" customHeight="true" outlineLevel="0" collapsed="false">
      <c r="B92" s="78" t="s">
        <v>26</v>
      </c>
      <c r="C92" s="79"/>
      <c r="D92" s="77"/>
      <c r="E92" s="80" t="n">
        <v>0</v>
      </c>
      <c r="F92" s="81" t="str">
        <f aca="false">IF($C92=""," ",OR($C92="Y",$C92="y")*$E92)</f>
        <v> </v>
      </c>
    </row>
  </sheetData>
  <mergeCells count="18">
    <mergeCell ref="D2:F2"/>
    <mergeCell ref="C3:D3"/>
    <mergeCell ref="C4:D4"/>
    <mergeCell ref="B9:F9"/>
    <mergeCell ref="D13:D17"/>
    <mergeCell ref="D19:D23"/>
    <mergeCell ref="D27:D31"/>
    <mergeCell ref="D33:D37"/>
    <mergeCell ref="D39:D43"/>
    <mergeCell ref="D45:D49"/>
    <mergeCell ref="D51:D55"/>
    <mergeCell ref="B56:F56"/>
    <mergeCell ref="D57:D61"/>
    <mergeCell ref="D63:D67"/>
    <mergeCell ref="D70:D74"/>
    <mergeCell ref="D76:D80"/>
    <mergeCell ref="D82:D86"/>
    <mergeCell ref="D88:D92"/>
  </mergeCells>
  <printOptions headings="false" gridLines="true" gridLinesSet="true" horizontalCentered="false" verticalCentered="false"/>
  <pageMargins left="0.75" right="0.75" top="0.620138888888889" bottom="0.670138888888889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 &amp;A&amp;CPage  &amp;P&amp;RPrinted on:  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65880</xdr:colOff>
                    <xdr:row>4</xdr:row>
                    <xdr:rowOff>9720</xdr:rowOff>
                  </from>
                  <to>
                    <xdr:col>3</xdr:col>
                    <xdr:colOff>3240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65880</xdr:colOff>
                    <xdr:row>5</xdr:row>
                    <xdr:rowOff>9720</xdr:rowOff>
                  </from>
                  <to>
                    <xdr:col>3</xdr:col>
                    <xdr:colOff>32400</xdr:colOff>
                    <xdr:row>6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1T16:20:09Z</dcterms:created>
  <dc:creator>Ian Harrison</dc:creator>
  <dc:description/>
  <dc:language>en-US</dc:language>
  <cp:lastModifiedBy>smerts</cp:lastModifiedBy>
  <cp:lastPrinted>2009-02-09T19:24:28Z</cp:lastPrinted>
  <dcterms:modified xsi:type="dcterms:W3CDTF">2018-03-28T08:19:52Z</dcterms:modified>
  <cp:revision>0</cp:revision>
  <dc:subject>Internet Communications and Websites-00/01</dc:subject>
  <dc:title>Marks Summary</dc:title>
</cp:coreProperties>
</file>